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82813"/>
        <c:axId val="86598888"/>
      </c:lineChart>
      <c:catAx>
        <c:axId val="769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8888"/>
        <c:crossesAt val="0"/>
        <c:auto val="1"/>
        <c:lblAlgn val="ctr"/>
        <c:lblOffset val="100"/>
        <c:noMultiLvlLbl val="0"/>
      </c:catAx>
      <c:valAx>
        <c:axId val="86598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9896"/>
        <c:axId val="42786866"/>
      </c:lineChart>
      <c:catAx>
        <c:axId val="6478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6866"/>
        <c:crossesAt val="0"/>
        <c:auto val="1"/>
        <c:lblAlgn val="ctr"/>
        <c:lblOffset val="100"/>
        <c:noMultiLvlLbl val="0"/>
      </c:catAx>
      <c:valAx>
        <c:axId val="42786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9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8738"/>
        <c:axId val="57838104"/>
      </c:lineChart>
      <c:catAx>
        <c:axId val="9199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8104"/>
        <c:crossesAt val="0"/>
        <c:auto val="1"/>
        <c:lblAlgn val="ctr"/>
        <c:lblOffset val="100"/>
        <c:noMultiLvlLbl val="0"/>
      </c:catAx>
      <c:valAx>
        <c:axId val="57838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8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6291"/>
        <c:axId val="84091268"/>
      </c:lineChart>
      <c:catAx>
        <c:axId val="592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1268"/>
        <c:crossesAt val="0"/>
        <c:auto val="1"/>
        <c:lblAlgn val="ctr"/>
        <c:lblOffset val="100"/>
        <c:noMultiLvlLbl val="0"/>
      </c:catAx>
      <c:valAx>
        <c:axId val="84091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6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